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42325"/>
        <c:axId val="62179011"/>
      </c:scatterChart>
      <c:valAx>
        <c:axId val="26442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011"/>
        <c:crossesAt val="0"/>
        <c:crossBetween val="midCat"/>
      </c:valAx>
      <c:valAx>
        <c:axId val="6217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67277"/>
        <c:axId val="61932028"/>
      </c:scatterChart>
      <c:valAx>
        <c:axId val="56067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028"/>
        <c:crossesAt val="0"/>
        <c:crossBetween val="midCat"/>
      </c:valAx>
      <c:valAx>
        <c:axId val="6193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