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85978"/>
        <c:axId val="55663134"/>
      </c:scatterChart>
      <c:valAx>
        <c:axId val="51585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34"/>
        <c:crossesAt val="0"/>
        <c:crossBetween val="midCat"/>
      </c:valAx>
      <c:valAx>
        <c:axId val="55663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91356"/>
        <c:axId val="6796766"/>
      </c:scatterChart>
      <c:valAx>
        <c:axId val="66391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66"/>
        <c:crossesAt val="0"/>
        <c:crossBetween val="midCat"/>
      </c:valAx>
      <c:valAx>
        <c:axId val="679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