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122968"/>
        <c:axId val="32884812"/>
      </c:barChart>
      <c:catAx>
        <c:axId val="36122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84812"/>
        <c:crossesAt val="0"/>
        <c:auto val="1"/>
        <c:lblAlgn val="ctr"/>
        <c:lblOffset val="100"/>
        <c:noMultiLvlLbl val="0"/>
      </c:catAx>
      <c:valAx>
        <c:axId val="3288481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229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91809"/>
        <c:axId val="69825480"/>
      </c:barChart>
      <c:catAx>
        <c:axId val="7691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25480"/>
        <c:crossesAt val="0"/>
        <c:auto val="1"/>
        <c:lblAlgn val="ctr"/>
        <c:lblOffset val="100"/>
        <c:noMultiLvlLbl val="0"/>
      </c:catAx>
      <c:valAx>
        <c:axId val="698254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18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603636"/>
        <c:axId val="56418776"/>
      </c:barChart>
      <c:catAx>
        <c:axId val="25603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18776"/>
        <c:crossesAt val="0"/>
        <c:auto val="1"/>
        <c:lblAlgn val="ctr"/>
        <c:lblOffset val="100"/>
        <c:noMultiLvlLbl val="0"/>
      </c:catAx>
      <c:valAx>
        <c:axId val="564187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036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