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8219044481584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506079357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