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61358"/>
        <c:axId val="87476846"/>
      </c:scatterChart>
      <c:valAx>
        <c:axId val="74161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846"/>
        <c:crossesAt val="0"/>
        <c:crossBetween val="midCat"/>
      </c:valAx>
      <c:valAx>
        <c:axId val="8747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84795"/>
        <c:axId val="8744710"/>
      </c:scatterChart>
      <c:valAx>
        <c:axId val="41384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10"/>
        <c:crossesAt val="0"/>
        <c:crossBetween val="midCat"/>
      </c:valAx>
      <c:valAx>
        <c:axId val="874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