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91322"/>
        <c:axId val="16121296"/>
      </c:scatterChart>
      <c:valAx>
        <c:axId val="46491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296"/>
        <c:crossesAt val="0"/>
        <c:crossBetween val="midCat"/>
      </c:valAx>
      <c:valAx>
        <c:axId val="16121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12109"/>
        <c:axId val="89908903"/>
      </c:scatterChart>
      <c:valAx>
        <c:axId val="59212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903"/>
        <c:crossesAt val="0"/>
        <c:crossBetween val="midCat"/>
      </c:valAx>
      <c:valAx>
        <c:axId val="8990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