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4456"/>
        <c:axId val="77773979"/>
      </c:scatterChart>
      <c:valAx>
        <c:axId val="4114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79"/>
        <c:crossesAt val="0"/>
        <c:crossBetween val="midCat"/>
      </c:valAx>
      <c:valAx>
        <c:axId val="77773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60740"/>
        <c:axId val="45660904"/>
      </c:scatterChart>
      <c:valAx>
        <c:axId val="26060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904"/>
        <c:crossesAt val="0"/>
        <c:crossBetween val="midCat"/>
      </c:valAx>
      <c:valAx>
        <c:axId val="4566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