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63594"/>
        <c:axId val="66941708"/>
      </c:scatterChart>
      <c:valAx>
        <c:axId val="15263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08"/>
        <c:crossesAt val="0"/>
        <c:crossBetween val="midCat"/>
      </c:valAx>
      <c:valAx>
        <c:axId val="6694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616"/>
        <c:axId val="53160771"/>
      </c:scatterChart>
      <c:valAx>
        <c:axId val="5858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71"/>
        <c:crossesAt val="0"/>
        <c:crossBetween val="midCat"/>
      </c:valAx>
      <c:valAx>
        <c:axId val="5316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