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22769"/>
        <c:axId val="4282006"/>
      </c:scatterChart>
      <c:valAx>
        <c:axId val="63622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06"/>
        <c:crossesAt val="0"/>
        <c:crossBetween val="midCat"/>
      </c:valAx>
      <c:valAx>
        <c:axId val="428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00129"/>
        <c:axId val="26455839"/>
      </c:scatterChart>
      <c:valAx>
        <c:axId val="82800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839"/>
        <c:crossesAt val="0"/>
        <c:crossBetween val="midCat"/>
      </c:valAx>
      <c:valAx>
        <c:axId val="26455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