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66285"/>
        <c:axId val="29975811"/>
      </c:scatterChart>
      <c:valAx>
        <c:axId val="47066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11"/>
        <c:crossesAt val="0"/>
        <c:crossBetween val="midCat"/>
      </c:valAx>
      <c:valAx>
        <c:axId val="2997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93903"/>
        <c:axId val="7811190"/>
      </c:scatterChart>
      <c:valAx>
        <c:axId val="20893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90"/>
        <c:crossesAt val="0"/>
        <c:crossBetween val="midCat"/>
      </c:valAx>
      <c:valAx>
        <c:axId val="781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