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41845"/>
        <c:axId val="29984493"/>
      </c:scatterChart>
      <c:valAx>
        <c:axId val="61441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493"/>
        <c:crossesAt val="0"/>
        <c:crossBetween val="midCat"/>
      </c:valAx>
      <c:valAx>
        <c:axId val="29984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59310"/>
        <c:axId val="38490650"/>
      </c:scatterChart>
      <c:valAx>
        <c:axId val="80559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650"/>
        <c:crossesAt val="0"/>
        <c:crossBetween val="midCat"/>
      </c:valAx>
      <c:valAx>
        <c:axId val="38490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