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51135"/>
        <c:axId val="93315939"/>
      </c:scatterChart>
      <c:valAx>
        <c:axId val="77251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939"/>
        <c:crossesAt val="0"/>
        <c:crossBetween val="midCat"/>
      </c:valAx>
      <c:valAx>
        <c:axId val="9331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17613"/>
        <c:axId val="65004472"/>
      </c:scatterChart>
      <c:valAx>
        <c:axId val="45617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472"/>
        <c:crossesAt val="0"/>
        <c:crossBetween val="midCat"/>
      </c:valAx>
      <c:valAx>
        <c:axId val="6500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