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25196"/>
        <c:axId val="54818705"/>
      </c:scatterChart>
      <c:valAx>
        <c:axId val="44425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705"/>
        <c:crossesAt val="0"/>
        <c:crossBetween val="midCat"/>
      </c:valAx>
      <c:valAx>
        <c:axId val="5481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57"/>
        <c:axId val="37943014"/>
      </c:scatterChart>
      <c:valAx>
        <c:axId val="60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014"/>
        <c:crossesAt val="0"/>
        <c:crossBetween val="midCat"/>
      </c:valAx>
      <c:valAx>
        <c:axId val="37943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