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50819"/>
        <c:axId val="74036770"/>
      </c:scatterChart>
      <c:valAx>
        <c:axId val="98350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70"/>
        <c:crossesAt val="0"/>
        <c:crossBetween val="midCat"/>
      </c:valAx>
      <c:valAx>
        <c:axId val="74036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36650"/>
        <c:axId val="14662965"/>
      </c:scatterChart>
      <c:valAx>
        <c:axId val="14936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965"/>
        <c:crossesAt val="0"/>
        <c:crossBetween val="midCat"/>
      </c:valAx>
      <c:valAx>
        <c:axId val="14662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