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39973"/>
        <c:axId val="47165485"/>
      </c:scatterChart>
      <c:valAx>
        <c:axId val="5593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85"/>
        <c:crossesAt val="0"/>
        <c:crossBetween val="midCat"/>
      </c:valAx>
      <c:valAx>
        <c:axId val="4716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93790"/>
        <c:axId val="76028687"/>
      </c:scatterChart>
      <c:valAx>
        <c:axId val="25793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87"/>
        <c:crossesAt val="0"/>
        <c:crossBetween val="midCat"/>
      </c:valAx>
      <c:valAx>
        <c:axId val="7602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