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016134"/>
        <c:axId val="77151979"/>
      </c:scatterChart>
      <c:valAx>
        <c:axId val="610161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1979"/>
        <c:crossesAt val="0"/>
        <c:crossBetween val="midCat"/>
      </c:valAx>
      <c:valAx>
        <c:axId val="77151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6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262324"/>
        <c:axId val="86835561"/>
      </c:scatterChart>
      <c:valAx>
        <c:axId val="452623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561"/>
        <c:crossesAt val="0"/>
        <c:crossBetween val="midCat"/>
      </c:valAx>
      <c:valAx>
        <c:axId val="86835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2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