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17345"/>
        <c:axId val="15465000"/>
      </c:scatterChart>
      <c:valAx>
        <c:axId val="36517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000"/>
        <c:crossesAt val="0"/>
        <c:crossBetween val="midCat"/>
      </c:valAx>
      <c:valAx>
        <c:axId val="1546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37247"/>
        <c:axId val="2976199"/>
      </c:scatterChart>
      <c:valAx>
        <c:axId val="88137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99"/>
        <c:crossesAt val="0"/>
        <c:crossBetween val="midCat"/>
      </c:valAx>
      <c:valAx>
        <c:axId val="297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