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00619"/>
        <c:axId val="50917079"/>
      </c:scatterChart>
      <c:valAx>
        <c:axId val="72200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79"/>
        <c:crossesAt val="0"/>
        <c:crossBetween val="midCat"/>
      </c:valAx>
      <c:valAx>
        <c:axId val="5091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67012"/>
        <c:axId val="65551340"/>
      </c:scatterChart>
      <c:valAx>
        <c:axId val="13567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40"/>
        <c:crossesAt val="0"/>
        <c:crossBetween val="midCat"/>
      </c:valAx>
      <c:valAx>
        <c:axId val="6555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